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_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9">
  <si>
    <t xml:space="preserve">                  „ТОПЛОФИКАЦИЯ ВТ“ АД ВЕЛИКО ТЪРНОВО </t>
  </si>
  <si>
    <t xml:space="preserve">СПРАВКА </t>
  </si>
  <si>
    <t xml:space="preserve">за изразходвана и фактурирана питейна вода 2016 г. за производство и пренос </t>
  </si>
  <si>
    <t xml:space="preserve">Разходи,цени и количества на питейна вода за 2016г.</t>
  </si>
  <si>
    <t xml:space="preserve">Вода питейна</t>
  </si>
  <si>
    <t xml:space="preserve">мярка</t>
  </si>
  <si>
    <t xml:space="preserve">Общо вода </t>
  </si>
  <si>
    <t xml:space="preserve">в т.число от Общото количество вода</t>
  </si>
  <si>
    <t xml:space="preserve">Обща стойност лева</t>
  </si>
  <si>
    <t xml:space="preserve"> хил. лева </t>
  </si>
  <si>
    <t xml:space="preserve">Консуматори</t>
  </si>
  <si>
    <t xml:space="preserve">количество</t>
  </si>
  <si>
    <t xml:space="preserve">цена </t>
  </si>
  <si>
    <t xml:space="preserve">ст/ст</t>
  </si>
  <si>
    <t xml:space="preserve">канал </t>
  </si>
  <si>
    <t xml:space="preserve">цена</t>
  </si>
  <si>
    <t xml:space="preserve">пречи-стване</t>
  </si>
  <si>
    <t xml:space="preserve">за пр-во</t>
  </si>
  <si>
    <t xml:space="preserve">куб.м.</t>
  </si>
  <si>
    <t xml:space="preserve">производство</t>
  </si>
  <si>
    <t xml:space="preserve">подпитка</t>
  </si>
  <si>
    <t xml:space="preserve">топлопр.мрежи</t>
  </si>
  <si>
    <t xml:space="preserve">Общо за м.01</t>
  </si>
  <si>
    <t xml:space="preserve">Общо за м.02</t>
  </si>
  <si>
    <t xml:space="preserve">Общо за м.03</t>
  </si>
  <si>
    <t xml:space="preserve">Общо за м.04</t>
  </si>
  <si>
    <t xml:space="preserve">Общо за м.05</t>
  </si>
  <si>
    <t xml:space="preserve">Общо за м.06</t>
  </si>
  <si>
    <t xml:space="preserve">Общо за м.07</t>
  </si>
  <si>
    <t xml:space="preserve">Общо за м.08</t>
  </si>
  <si>
    <t xml:space="preserve">Общо за м.09</t>
  </si>
  <si>
    <t xml:space="preserve">Общо за м.10</t>
  </si>
  <si>
    <t xml:space="preserve">Общо за м.11</t>
  </si>
  <si>
    <t xml:space="preserve">Общо за м.12</t>
  </si>
  <si>
    <t xml:space="preserve">Общо 2016г.</t>
  </si>
  <si>
    <t xml:space="preserve">Забележка: „Топлофикация ВТ“АД В.Търново, ползва питейна вода за производство и пренос на ТЕ от ВиК „Йовковци“ ООД В.Търново.</t>
  </si>
  <si>
    <t xml:space="preserve">Гл.счетоводител:</t>
  </si>
  <si>
    <t xml:space="preserve"> </t>
  </si>
  <si>
    <t xml:space="preserve">Изп.директор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0.00"/>
    <numFmt numFmtId="166" formatCode="0.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7" activeCellId="0" sqref="A67:M6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7"/>
    <col collapsed="false" customWidth="true" hidden="false" outlineLevel="0" max="4" min="4" style="0" width="7.14"/>
    <col collapsed="false" customWidth="true" hidden="false" outlineLevel="0" max="5" min="5" style="0" width="12.56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6.41"/>
    <col collapsed="false" customWidth="true" hidden="false" outlineLevel="0" max="11" min="11" style="0" width="9.56"/>
    <col collapsed="false" customWidth="true" hidden="false" outlineLevel="0" max="13" min="13" style="0" width="6.99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M2" s="3"/>
      <c r="N2" s="3"/>
    </row>
    <row r="3" customFormat="false" ht="12.75" hidden="false" customHeight="false" outlineLevel="0" collapsed="false">
      <c r="D3" s="4" t="s">
        <v>1</v>
      </c>
      <c r="E3" s="4"/>
      <c r="F3" s="4"/>
      <c r="G3" s="4"/>
      <c r="H3" s="4"/>
      <c r="I3" s="4"/>
      <c r="J3" s="4"/>
      <c r="K3" s="4"/>
      <c r="M3" s="3"/>
      <c r="N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 t="s">
        <v>7</v>
      </c>
      <c r="G10" s="5"/>
      <c r="H10" s="5"/>
      <c r="I10" s="5"/>
      <c r="J10" s="5"/>
      <c r="K10" s="5"/>
      <c r="L10" s="6" t="s">
        <v>8</v>
      </c>
      <c r="M10" s="7" t="s">
        <v>9</v>
      </c>
      <c r="N10" s="5" t="s">
        <v>10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7"/>
      <c r="N11" s="7"/>
    </row>
    <row r="12" customFormat="false" ht="25.5" hidden="false" customHeight="false" outlineLevel="0" collapsed="false">
      <c r="A12" s="5"/>
      <c r="B12" s="5"/>
      <c r="C12" s="8" t="s">
        <v>11</v>
      </c>
      <c r="D12" s="9" t="s">
        <v>12</v>
      </c>
      <c r="E12" s="8" t="s">
        <v>13</v>
      </c>
      <c r="F12" s="9" t="s">
        <v>14</v>
      </c>
      <c r="G12" s="9" t="s">
        <v>15</v>
      </c>
      <c r="H12" s="10" t="s">
        <v>13</v>
      </c>
      <c r="I12" s="6" t="s">
        <v>16</v>
      </c>
      <c r="J12" s="9" t="s">
        <v>12</v>
      </c>
      <c r="K12" s="9" t="s">
        <v>13</v>
      </c>
      <c r="L12" s="6"/>
      <c r="M12" s="7"/>
      <c r="N12" s="7"/>
    </row>
    <row r="13" customFormat="false" ht="12.75" hidden="false" customHeight="false" outlineLevel="0" collapsed="false">
      <c r="A13" s="11" t="s">
        <v>17</v>
      </c>
      <c r="B13" s="12" t="s">
        <v>18</v>
      </c>
      <c r="C13" s="11"/>
      <c r="D13" s="11" t="n">
        <v>1.28</v>
      </c>
      <c r="E13" s="13" t="n">
        <f aca="false">C13*D13</f>
        <v>0</v>
      </c>
      <c r="F13" s="11"/>
      <c r="G13" s="11" t="n">
        <v>0.11</v>
      </c>
      <c r="H13" s="14" t="n">
        <f aca="false">F13*G13</f>
        <v>0</v>
      </c>
      <c r="I13" s="11"/>
      <c r="J13" s="11" t="n">
        <v>0.59</v>
      </c>
      <c r="K13" s="14" t="n">
        <f aca="false">I13*J13</f>
        <v>0</v>
      </c>
      <c r="L13" s="13" t="n">
        <f aca="false">E13+H13+K13</f>
        <v>0</v>
      </c>
      <c r="M13" s="12"/>
      <c r="N13" s="11" t="s">
        <v>19</v>
      </c>
    </row>
    <row r="14" customFormat="false" ht="12.75" hidden="false" customHeight="false" outlineLevel="0" collapsed="false">
      <c r="A14" s="11" t="s">
        <v>20</v>
      </c>
      <c r="B14" s="12" t="s">
        <v>18</v>
      </c>
      <c r="C14" s="11"/>
      <c r="D14" s="11" t="n">
        <v>1.28</v>
      </c>
      <c r="E14" s="13" t="n">
        <f aca="false">C14*D14</f>
        <v>0</v>
      </c>
      <c r="F14" s="11"/>
      <c r="G14" s="11" t="n">
        <v>0.11</v>
      </c>
      <c r="H14" s="14" t="n">
        <f aca="false">F14*G14</f>
        <v>0</v>
      </c>
      <c r="I14" s="11"/>
      <c r="J14" s="11" t="n">
        <v>0.59</v>
      </c>
      <c r="K14" s="14" t="n">
        <f aca="false">I14*J14</f>
        <v>0</v>
      </c>
      <c r="L14" s="13" t="n">
        <f aca="false">E14+H14+K14</f>
        <v>0</v>
      </c>
      <c r="M14" s="12"/>
      <c r="N14" s="11" t="s">
        <v>21</v>
      </c>
    </row>
    <row r="15" customFormat="false" ht="12.75" hidden="false" customHeight="false" outlineLevel="0" collapsed="false">
      <c r="A15" s="15" t="s">
        <v>22</v>
      </c>
      <c r="B15" s="9" t="s">
        <v>18</v>
      </c>
      <c r="C15" s="15" t="n">
        <f aca="false">SUM(C13:C14)</f>
        <v>0</v>
      </c>
      <c r="D15" s="11" t="n">
        <v>1.28</v>
      </c>
      <c r="E15" s="16" t="n">
        <f aca="false">C15*D15</f>
        <v>0</v>
      </c>
      <c r="F15" s="15" t="n">
        <f aca="false">SUM(F13:F14)</f>
        <v>0</v>
      </c>
      <c r="G15" s="11" t="n">
        <v>0.11</v>
      </c>
      <c r="H15" s="17" t="n">
        <f aca="false">F15*G15</f>
        <v>0</v>
      </c>
      <c r="I15" s="15" t="n">
        <f aca="false">SUM(I13:I14)</f>
        <v>0</v>
      </c>
      <c r="J15" s="11" t="n">
        <v>0.59</v>
      </c>
      <c r="K15" s="17" t="n">
        <f aca="false">I15*J15</f>
        <v>0</v>
      </c>
      <c r="L15" s="16" t="n">
        <f aca="false">SUM(L13+L14)</f>
        <v>0</v>
      </c>
      <c r="M15" s="18"/>
      <c r="N15" s="15"/>
    </row>
    <row r="16" customFormat="false" ht="12.75" hidden="false" customHeight="false" outlineLevel="0" collapsed="false">
      <c r="A16" s="11" t="s">
        <v>17</v>
      </c>
      <c r="B16" s="12" t="s">
        <v>18</v>
      </c>
      <c r="C16" s="11" t="n">
        <v>220</v>
      </c>
      <c r="D16" s="11" t="n">
        <v>1.28</v>
      </c>
      <c r="E16" s="13" t="n">
        <f aca="false">C16*D16</f>
        <v>281.6</v>
      </c>
      <c r="F16" s="11" t="n">
        <v>220</v>
      </c>
      <c r="G16" s="11" t="n">
        <v>0.11</v>
      </c>
      <c r="H16" s="14" t="n">
        <f aca="false">F16*G16</f>
        <v>24.2</v>
      </c>
      <c r="I16" s="11" t="n">
        <v>220</v>
      </c>
      <c r="J16" s="11" t="n">
        <v>0.59</v>
      </c>
      <c r="K16" s="14" t="n">
        <f aca="false">I16*J16</f>
        <v>129.8</v>
      </c>
      <c r="L16" s="13" t="n">
        <f aca="false">SUM(E16,H16,K16)</f>
        <v>435.6</v>
      </c>
      <c r="M16" s="12"/>
      <c r="N16" s="11" t="s">
        <v>19</v>
      </c>
    </row>
    <row r="17" customFormat="false" ht="12.75" hidden="false" customHeight="false" outlineLevel="0" collapsed="false">
      <c r="A17" s="11" t="s">
        <v>20</v>
      </c>
      <c r="B17" s="12" t="s">
        <v>18</v>
      </c>
      <c r="C17" s="11" t="n">
        <v>8381</v>
      </c>
      <c r="D17" s="11" t="n">
        <v>1.28</v>
      </c>
      <c r="E17" s="13" t="n">
        <f aca="false">C17*D17</f>
        <v>10727.68</v>
      </c>
      <c r="F17" s="11" t="n">
        <v>5216</v>
      </c>
      <c r="G17" s="11" t="n">
        <v>0.11</v>
      </c>
      <c r="H17" s="14" t="n">
        <f aca="false">F17*G17</f>
        <v>573.76</v>
      </c>
      <c r="I17" s="11" t="n">
        <v>5216</v>
      </c>
      <c r="J17" s="11" t="n">
        <v>0.59</v>
      </c>
      <c r="K17" s="14" t="n">
        <f aca="false">I17*J17</f>
        <v>3077.44</v>
      </c>
      <c r="L17" s="13" t="n">
        <f aca="false">SUM(E17,H17,K17)</f>
        <v>14378.88</v>
      </c>
      <c r="M17" s="12"/>
      <c r="N17" s="11" t="s">
        <v>21</v>
      </c>
      <c r="Q17" s="16"/>
    </row>
    <row r="18" customFormat="false" ht="12.75" hidden="false" customHeight="false" outlineLevel="0" collapsed="false">
      <c r="A18" s="8" t="s">
        <v>23</v>
      </c>
      <c r="B18" s="9" t="s">
        <v>18</v>
      </c>
      <c r="C18" s="8" t="n">
        <f aca="false">SUM(C16:C17)</f>
        <v>8601</v>
      </c>
      <c r="D18" s="11" t="n">
        <v>1.28</v>
      </c>
      <c r="E18" s="19" t="n">
        <f aca="false">C18*D18</f>
        <v>11009.28</v>
      </c>
      <c r="F18" s="8" t="n">
        <f aca="false">SUM(F16:F17)</f>
        <v>5436</v>
      </c>
      <c r="G18" s="11" t="n">
        <v>0.11</v>
      </c>
      <c r="H18" s="20" t="n">
        <f aca="false">F18*G18</f>
        <v>597.96</v>
      </c>
      <c r="I18" s="8" t="n">
        <f aca="false">SUM(I16:I17)</f>
        <v>5436</v>
      </c>
      <c r="J18" s="11" t="n">
        <v>0.59</v>
      </c>
      <c r="K18" s="20" t="n">
        <f aca="false">I18*J18</f>
        <v>3207.24</v>
      </c>
      <c r="L18" s="19" t="n">
        <f aca="false">SUM(E18,H18,K18)</f>
        <v>14814.48</v>
      </c>
      <c r="M18" s="9"/>
      <c r="N18" s="8"/>
    </row>
    <row r="19" customFormat="false" ht="12.75" hidden="false" customHeight="false" outlineLevel="0" collapsed="false">
      <c r="A19" s="11" t="s">
        <v>17</v>
      </c>
      <c r="B19" s="12" t="s">
        <v>18</v>
      </c>
      <c r="C19" s="11" t="n">
        <v>338</v>
      </c>
      <c r="D19" s="11" t="n">
        <v>1.28</v>
      </c>
      <c r="E19" s="13" t="n">
        <f aca="false">C19*D19</f>
        <v>432.64</v>
      </c>
      <c r="F19" s="11" t="n">
        <v>338</v>
      </c>
      <c r="G19" s="11" t="n">
        <v>0.11</v>
      </c>
      <c r="H19" s="14" t="n">
        <f aca="false">F19*G19</f>
        <v>37.18</v>
      </c>
      <c r="I19" s="11" t="n">
        <v>338</v>
      </c>
      <c r="J19" s="11" t="n">
        <v>0.59</v>
      </c>
      <c r="K19" s="14" t="n">
        <f aca="false">I19*J19</f>
        <v>199.42</v>
      </c>
      <c r="L19" s="13" t="n">
        <f aca="false">SUM(E19,H19,K19)</f>
        <v>669.24</v>
      </c>
      <c r="M19" s="12"/>
      <c r="N19" s="11" t="s">
        <v>19</v>
      </c>
    </row>
    <row r="20" customFormat="false" ht="12.75" hidden="false" customHeight="false" outlineLevel="0" collapsed="false">
      <c r="A20" s="11" t="s">
        <v>20</v>
      </c>
      <c r="B20" s="12" t="s">
        <v>18</v>
      </c>
      <c r="C20" s="11" t="n">
        <v>7810</v>
      </c>
      <c r="D20" s="11" t="n">
        <v>1.28</v>
      </c>
      <c r="E20" s="13" t="n">
        <f aca="false">C20*D20</f>
        <v>9996.8</v>
      </c>
      <c r="F20" s="11" t="n">
        <v>5318</v>
      </c>
      <c r="G20" s="11" t="n">
        <v>0.11</v>
      </c>
      <c r="H20" s="14" t="n">
        <f aca="false">F20*G20</f>
        <v>584.98</v>
      </c>
      <c r="I20" s="11" t="n">
        <v>5318</v>
      </c>
      <c r="J20" s="11" t="n">
        <v>0.59</v>
      </c>
      <c r="K20" s="14" t="n">
        <f aca="false">I20*J20</f>
        <v>3137.62</v>
      </c>
      <c r="L20" s="13" t="n">
        <f aca="false">SUM(E20,H20,K20)</f>
        <v>13719.4</v>
      </c>
      <c r="M20" s="12"/>
      <c r="N20" s="11" t="s">
        <v>21</v>
      </c>
    </row>
    <row r="21" customFormat="false" ht="12.75" hidden="false" customHeight="false" outlineLevel="0" collapsed="false">
      <c r="A21" s="8" t="s">
        <v>24</v>
      </c>
      <c r="B21" s="9" t="s">
        <v>18</v>
      </c>
      <c r="C21" s="8" t="n">
        <f aca="false">C19+C20</f>
        <v>8148</v>
      </c>
      <c r="D21" s="11" t="n">
        <v>1.28</v>
      </c>
      <c r="E21" s="19" t="n">
        <f aca="false">C21*D21</f>
        <v>10429.44</v>
      </c>
      <c r="F21" s="8" t="n">
        <f aca="false">SUM(F19:F20)</f>
        <v>5656</v>
      </c>
      <c r="G21" s="11" t="n">
        <v>0.11</v>
      </c>
      <c r="H21" s="20" t="n">
        <f aca="false">F21*G21</f>
        <v>622.16</v>
      </c>
      <c r="I21" s="8" t="n">
        <f aca="false">SUM(I19:I20)</f>
        <v>5656</v>
      </c>
      <c r="J21" s="11" t="n">
        <v>0.59</v>
      </c>
      <c r="K21" s="20" t="n">
        <f aca="false">I21*J21</f>
        <v>3337.04</v>
      </c>
      <c r="L21" s="19" t="n">
        <f aca="false">SUM(E21,H21,K21)</f>
        <v>14388.64</v>
      </c>
      <c r="M21" s="9"/>
      <c r="N21" s="8"/>
    </row>
    <row r="22" customFormat="false" ht="12.75" hidden="false" customHeight="false" outlineLevel="0" collapsed="false">
      <c r="A22" s="11" t="s">
        <v>17</v>
      </c>
      <c r="B22" s="12" t="s">
        <v>18</v>
      </c>
      <c r="C22" s="11" t="n">
        <v>430</v>
      </c>
      <c r="D22" s="11" t="n">
        <v>1.28</v>
      </c>
      <c r="E22" s="13" t="n">
        <f aca="false">C22*D22</f>
        <v>550.4</v>
      </c>
      <c r="F22" s="11" t="n">
        <v>430</v>
      </c>
      <c r="G22" s="11" t="n">
        <v>0.11</v>
      </c>
      <c r="H22" s="14" t="n">
        <f aca="false">F22*G22</f>
        <v>47.3</v>
      </c>
      <c r="I22" s="11" t="n">
        <v>430</v>
      </c>
      <c r="J22" s="11" t="n">
        <v>0.59</v>
      </c>
      <c r="K22" s="14" t="n">
        <f aca="false">I22*J22</f>
        <v>253.7</v>
      </c>
      <c r="L22" s="13" t="n">
        <f aca="false">SUM(E22,H22,K22)</f>
        <v>851.4</v>
      </c>
      <c r="M22" s="12"/>
      <c r="N22" s="11" t="s">
        <v>19</v>
      </c>
      <c r="P22" s="19"/>
    </row>
    <row r="23" customFormat="false" ht="12.75" hidden="false" customHeight="false" outlineLevel="0" collapsed="false">
      <c r="A23" s="11" t="s">
        <v>20</v>
      </c>
      <c r="B23" s="12" t="s">
        <v>18</v>
      </c>
      <c r="C23" s="11" t="n">
        <v>9389</v>
      </c>
      <c r="D23" s="11" t="n">
        <v>1.28</v>
      </c>
      <c r="E23" s="13" t="n">
        <f aca="false">C23*D23</f>
        <v>12017.92</v>
      </c>
      <c r="F23" s="11" t="n">
        <v>6294</v>
      </c>
      <c r="G23" s="11" t="n">
        <v>0.11</v>
      </c>
      <c r="H23" s="14" t="n">
        <f aca="false">F23*G23</f>
        <v>692.34</v>
      </c>
      <c r="I23" s="11" t="n">
        <v>6294</v>
      </c>
      <c r="J23" s="11" t="n">
        <v>0.59</v>
      </c>
      <c r="K23" s="14" t="n">
        <f aca="false">I23*J23</f>
        <v>3713.46</v>
      </c>
      <c r="L23" s="13" t="n">
        <f aca="false">SUM(E23,H23,K23)</f>
        <v>16423.72</v>
      </c>
      <c r="M23" s="12"/>
      <c r="N23" s="11" t="s">
        <v>21</v>
      </c>
    </row>
    <row r="24" customFormat="false" ht="12.75" hidden="false" customHeight="false" outlineLevel="0" collapsed="false">
      <c r="A24" s="8" t="s">
        <v>25</v>
      </c>
      <c r="B24" s="9" t="s">
        <v>18</v>
      </c>
      <c r="C24" s="8" t="n">
        <f aca="false">SUM(C22:C23)</f>
        <v>9819</v>
      </c>
      <c r="D24" s="11" t="n">
        <v>1.28</v>
      </c>
      <c r="E24" s="19" t="n">
        <f aca="false">C24*D24</f>
        <v>12568.32</v>
      </c>
      <c r="F24" s="8" t="n">
        <f aca="false">SUM(F22:F23)</f>
        <v>6724</v>
      </c>
      <c r="G24" s="11" t="n">
        <v>0.11</v>
      </c>
      <c r="H24" s="20" t="n">
        <f aca="false">F24*G24</f>
        <v>739.64</v>
      </c>
      <c r="I24" s="8" t="n">
        <f aca="false">SUM(I22:I23)</f>
        <v>6724</v>
      </c>
      <c r="J24" s="11" t="n">
        <v>0.59</v>
      </c>
      <c r="K24" s="20" t="n">
        <f aca="false">I24*J24</f>
        <v>3967.16</v>
      </c>
      <c r="L24" s="19" t="n">
        <f aca="false">SUM(E24,H24,K24)</f>
        <v>17275.12</v>
      </c>
      <c r="M24" s="9"/>
      <c r="N24" s="8"/>
    </row>
    <row r="25" customFormat="false" ht="12.75" hidden="false" customHeight="false" outlineLevel="0" collapsed="false">
      <c r="A25" s="11" t="s">
        <v>17</v>
      </c>
      <c r="B25" s="12" t="s">
        <v>18</v>
      </c>
      <c r="C25" s="11" t="n">
        <v>220</v>
      </c>
      <c r="D25" s="11" t="n">
        <v>1.28</v>
      </c>
      <c r="E25" s="13" t="n">
        <f aca="false">C25*D25</f>
        <v>281.6</v>
      </c>
      <c r="F25" s="11" t="n">
        <v>220</v>
      </c>
      <c r="G25" s="11" t="n">
        <v>0.11</v>
      </c>
      <c r="H25" s="14" t="n">
        <f aca="false">F25*G25</f>
        <v>24.2</v>
      </c>
      <c r="I25" s="11" t="n">
        <v>220</v>
      </c>
      <c r="J25" s="11" t="n">
        <v>0.59</v>
      </c>
      <c r="K25" s="14" t="n">
        <f aca="false">I25*J25</f>
        <v>129.8</v>
      </c>
      <c r="L25" s="13" t="n">
        <f aca="false">SUM(E25,H25,K25)</f>
        <v>435.6</v>
      </c>
      <c r="M25" s="12"/>
      <c r="N25" s="11" t="s">
        <v>19</v>
      </c>
    </row>
    <row r="26" customFormat="false" ht="12.75" hidden="false" customHeight="false" outlineLevel="0" collapsed="false">
      <c r="A26" s="11" t="s">
        <v>20</v>
      </c>
      <c r="B26" s="12" t="s">
        <v>18</v>
      </c>
      <c r="C26" s="11" t="n">
        <v>5758</v>
      </c>
      <c r="D26" s="11" t="n">
        <v>1.28</v>
      </c>
      <c r="E26" s="13" t="n">
        <f aca="false">C26*D26</f>
        <v>7370.24</v>
      </c>
      <c r="F26" s="11" t="n">
        <v>4068</v>
      </c>
      <c r="G26" s="11" t="n">
        <v>0.11</v>
      </c>
      <c r="H26" s="14" t="n">
        <f aca="false">F26*G26</f>
        <v>447.48</v>
      </c>
      <c r="I26" s="11" t="n">
        <v>4068</v>
      </c>
      <c r="J26" s="11" t="n">
        <v>0.59</v>
      </c>
      <c r="K26" s="14" t="n">
        <f aca="false">I26*J26</f>
        <v>2400.12</v>
      </c>
      <c r="L26" s="13" t="n">
        <f aca="false">SUM(E26,H26,K26)</f>
        <v>10217.84</v>
      </c>
      <c r="M26" s="12"/>
      <c r="N26" s="11" t="s">
        <v>21</v>
      </c>
    </row>
    <row r="27" customFormat="false" ht="12.75" hidden="false" customHeight="false" outlineLevel="0" collapsed="false">
      <c r="A27" s="8" t="s">
        <v>26</v>
      </c>
      <c r="B27" s="9" t="s">
        <v>18</v>
      </c>
      <c r="C27" s="8" t="n">
        <f aca="false">SUM(C25:C26)</f>
        <v>5978</v>
      </c>
      <c r="D27" s="11" t="n">
        <v>1.28</v>
      </c>
      <c r="E27" s="19" t="n">
        <f aca="false">C27*D27</f>
        <v>7651.84</v>
      </c>
      <c r="F27" s="8" t="n">
        <f aca="false">SUM(F25:F26)</f>
        <v>4288</v>
      </c>
      <c r="G27" s="11" t="n">
        <v>0.11</v>
      </c>
      <c r="H27" s="20" t="n">
        <f aca="false">F27*G27</f>
        <v>471.68</v>
      </c>
      <c r="I27" s="8" t="n">
        <f aca="false">SUM(I25:I26)</f>
        <v>4288</v>
      </c>
      <c r="J27" s="11" t="n">
        <v>0.59</v>
      </c>
      <c r="K27" s="20" t="n">
        <f aca="false">I27*J27</f>
        <v>2529.92</v>
      </c>
      <c r="L27" s="19" t="n">
        <f aca="false">SUM(E27,H27,K27)</f>
        <v>10653.44</v>
      </c>
      <c r="M27" s="9"/>
      <c r="N27" s="8"/>
    </row>
    <row r="28" customFormat="false" ht="12.75" hidden="false" customHeight="false" outlineLevel="0" collapsed="false">
      <c r="A28" s="11" t="s">
        <v>17</v>
      </c>
      <c r="B28" s="12" t="s">
        <v>18</v>
      </c>
      <c r="C28" s="11" t="n">
        <v>180</v>
      </c>
      <c r="D28" s="11" t="n">
        <v>1.28</v>
      </c>
      <c r="E28" s="13" t="n">
        <f aca="false">C28*D28</f>
        <v>230.4</v>
      </c>
      <c r="F28" s="11" t="n">
        <v>180</v>
      </c>
      <c r="G28" s="11" t="n">
        <v>0.11</v>
      </c>
      <c r="H28" s="14" t="n">
        <f aca="false">F28*G28</f>
        <v>19.8</v>
      </c>
      <c r="I28" s="11" t="n">
        <v>180</v>
      </c>
      <c r="J28" s="11" t="n">
        <v>0.59</v>
      </c>
      <c r="K28" s="14" t="n">
        <f aca="false">I28*J28</f>
        <v>106.2</v>
      </c>
      <c r="L28" s="13" t="n">
        <f aca="false">SUM(E28,H28,K28)</f>
        <v>356.4</v>
      </c>
      <c r="M28" s="12"/>
      <c r="N28" s="11" t="s">
        <v>19</v>
      </c>
    </row>
    <row r="29" customFormat="false" ht="12.75" hidden="false" customHeight="false" outlineLevel="0" collapsed="false">
      <c r="A29" s="11" t="s">
        <v>20</v>
      </c>
      <c r="B29" s="12" t="s">
        <v>18</v>
      </c>
      <c r="C29" s="11" t="n">
        <v>6986</v>
      </c>
      <c r="D29" s="11" t="n">
        <v>1.28</v>
      </c>
      <c r="E29" s="13" t="n">
        <f aca="false">C29*D29</f>
        <v>8942.08</v>
      </c>
      <c r="F29" s="11" t="n">
        <v>4926</v>
      </c>
      <c r="G29" s="11" t="n">
        <v>0.11</v>
      </c>
      <c r="H29" s="14" t="n">
        <f aca="false">F29*G29</f>
        <v>541.86</v>
      </c>
      <c r="I29" s="11" t="n">
        <v>4926</v>
      </c>
      <c r="J29" s="11" t="n">
        <v>0.59</v>
      </c>
      <c r="K29" s="14" t="n">
        <f aca="false">I29*J29</f>
        <v>2906.34</v>
      </c>
      <c r="L29" s="13" t="n">
        <f aca="false">SUM(E29,H29,K29)</f>
        <v>12390.28</v>
      </c>
      <c r="M29" s="12"/>
      <c r="N29" s="11" t="s">
        <v>21</v>
      </c>
    </row>
    <row r="30" customFormat="false" ht="12.75" hidden="false" customHeight="false" outlineLevel="0" collapsed="false">
      <c r="A30" s="8" t="s">
        <v>27</v>
      </c>
      <c r="B30" s="9" t="s">
        <v>18</v>
      </c>
      <c r="C30" s="8" t="n">
        <f aca="false">SUM(C28:C29)</f>
        <v>7166</v>
      </c>
      <c r="D30" s="11" t="n">
        <v>1.28</v>
      </c>
      <c r="E30" s="19" t="n">
        <f aca="false">C30*D30</f>
        <v>9172.48</v>
      </c>
      <c r="F30" s="8" t="n">
        <f aca="false">SUM(F28:F29)</f>
        <v>5106</v>
      </c>
      <c r="G30" s="11" t="n">
        <v>0.11</v>
      </c>
      <c r="H30" s="20" t="n">
        <f aca="false">F30*G30</f>
        <v>561.66</v>
      </c>
      <c r="I30" s="8" t="n">
        <f aca="false">SUM(I28:I29)</f>
        <v>5106</v>
      </c>
      <c r="J30" s="11" t="n">
        <v>0.59</v>
      </c>
      <c r="K30" s="20" t="n">
        <f aca="false">I30*J30</f>
        <v>3012.54</v>
      </c>
      <c r="L30" s="19" t="n">
        <f aca="false">SUM(E30,H30,K30)</f>
        <v>12746.68</v>
      </c>
      <c r="M30" s="9"/>
      <c r="N30" s="8"/>
    </row>
    <row r="31" customFormat="false" ht="12.75" hidden="false" customHeight="false" outlineLevel="0" collapsed="false">
      <c r="A31" s="11" t="s">
        <v>17</v>
      </c>
      <c r="B31" s="12" t="s">
        <v>18</v>
      </c>
      <c r="C31" s="11" t="n">
        <v>160</v>
      </c>
      <c r="D31" s="11" t="n">
        <v>1.28</v>
      </c>
      <c r="E31" s="13" t="n">
        <f aca="false">C31*D31</f>
        <v>204.8</v>
      </c>
      <c r="F31" s="11" t="n">
        <v>160</v>
      </c>
      <c r="G31" s="11" t="n">
        <v>0.11</v>
      </c>
      <c r="H31" s="14" t="n">
        <f aca="false">F31*G31</f>
        <v>17.6</v>
      </c>
      <c r="I31" s="11" t="n">
        <v>160</v>
      </c>
      <c r="J31" s="11" t="n">
        <v>0.59</v>
      </c>
      <c r="K31" s="14" t="n">
        <f aca="false">I31*J31</f>
        <v>94.4</v>
      </c>
      <c r="L31" s="13" t="n">
        <f aca="false">SUM(E31,H31,K31)</f>
        <v>316.8</v>
      </c>
      <c r="M31" s="12"/>
      <c r="N31" s="11" t="s">
        <v>19</v>
      </c>
    </row>
    <row r="32" customFormat="false" ht="12.75" hidden="false" customHeight="false" outlineLevel="0" collapsed="false">
      <c r="A32" s="11" t="s">
        <v>20</v>
      </c>
      <c r="B32" s="12" t="s">
        <v>18</v>
      </c>
      <c r="C32" s="11" t="n">
        <v>8820</v>
      </c>
      <c r="D32" s="11" t="n">
        <v>1.28</v>
      </c>
      <c r="E32" s="13" t="n">
        <f aca="false">C32*D32</f>
        <v>11289.6</v>
      </c>
      <c r="F32" s="11" t="n">
        <v>6398</v>
      </c>
      <c r="G32" s="11" t="n">
        <v>0.11</v>
      </c>
      <c r="H32" s="14" t="n">
        <f aca="false">F32*G32</f>
        <v>703.78</v>
      </c>
      <c r="I32" s="11" t="n">
        <v>6398</v>
      </c>
      <c r="J32" s="11" t="n">
        <v>0.59</v>
      </c>
      <c r="K32" s="14" t="n">
        <f aca="false">I32*J32</f>
        <v>3774.82</v>
      </c>
      <c r="L32" s="13" t="n">
        <f aca="false">SUM(E32,H32,K32)</f>
        <v>15768.2</v>
      </c>
      <c r="M32" s="12"/>
      <c r="N32" s="11" t="s">
        <v>21</v>
      </c>
    </row>
    <row r="33" customFormat="false" ht="12.75" hidden="false" customHeight="false" outlineLevel="0" collapsed="false">
      <c r="A33" s="8" t="s">
        <v>28</v>
      </c>
      <c r="B33" s="9" t="s">
        <v>18</v>
      </c>
      <c r="C33" s="8" t="n">
        <f aca="false">SUM(C31:C32)</f>
        <v>8980</v>
      </c>
      <c r="D33" s="11" t="n">
        <v>1.28</v>
      </c>
      <c r="E33" s="19" t="n">
        <f aca="false">C33*D33</f>
        <v>11494.4</v>
      </c>
      <c r="F33" s="8" t="n">
        <f aca="false">SUM(F31:F32)</f>
        <v>6558</v>
      </c>
      <c r="G33" s="11" t="n">
        <v>0.11</v>
      </c>
      <c r="H33" s="20" t="n">
        <f aca="false">F33*G33</f>
        <v>721.38</v>
      </c>
      <c r="I33" s="8" t="n">
        <f aca="false">SUM(I31:I32)</f>
        <v>6558</v>
      </c>
      <c r="J33" s="11" t="n">
        <v>0.59</v>
      </c>
      <c r="K33" s="20" t="n">
        <f aca="false">I33*J33</f>
        <v>3869.22</v>
      </c>
      <c r="L33" s="19" t="n">
        <f aca="false">SUM(E33,H33,K33)</f>
        <v>16085</v>
      </c>
      <c r="M33" s="9"/>
      <c r="N33" s="8"/>
    </row>
    <row r="34" customFormat="false" ht="12.75" hidden="false" customHeight="false" outlineLevel="0" collapsed="false">
      <c r="A34" s="21"/>
      <c r="B34" s="22"/>
      <c r="C34" s="21"/>
      <c r="D34" s="21"/>
      <c r="E34" s="23"/>
      <c r="F34" s="21"/>
      <c r="G34" s="21"/>
      <c r="H34" s="24"/>
      <c r="I34" s="21"/>
      <c r="J34" s="21"/>
      <c r="K34" s="24"/>
      <c r="L34" s="23"/>
      <c r="M34" s="21"/>
      <c r="N34" s="21"/>
    </row>
    <row r="35" customFormat="false" ht="12.75" hidden="false" customHeight="false" outlineLevel="0" collapsed="false">
      <c r="A35" s="21"/>
      <c r="B35" s="22"/>
      <c r="C35" s="21"/>
      <c r="D35" s="21"/>
      <c r="E35" s="23"/>
      <c r="F35" s="21"/>
      <c r="G35" s="21"/>
      <c r="H35" s="24"/>
      <c r="I35" s="21"/>
      <c r="J35" s="21"/>
      <c r="K35" s="24"/>
      <c r="L35" s="23"/>
      <c r="M35" s="21"/>
      <c r="N35" s="21"/>
    </row>
    <row r="36" customFormat="false" ht="12.75" hidden="false" customHeight="false" outlineLevel="0" collapsed="false">
      <c r="A36" s="21"/>
      <c r="B36" s="22"/>
      <c r="C36" s="21"/>
      <c r="D36" s="21"/>
      <c r="E36" s="23"/>
      <c r="F36" s="21"/>
      <c r="G36" s="21"/>
      <c r="H36" s="24"/>
      <c r="I36" s="21"/>
      <c r="J36" s="21"/>
      <c r="K36" s="24"/>
      <c r="L36" s="23"/>
      <c r="M36" s="21"/>
      <c r="N36" s="21"/>
    </row>
    <row r="37" customFormat="false" ht="12.75" hidden="false" customHeight="false" outlineLevel="0" collapsed="false">
      <c r="A37" s="21"/>
      <c r="B37" s="22"/>
      <c r="C37" s="21"/>
      <c r="D37" s="21"/>
      <c r="E37" s="23"/>
      <c r="F37" s="21"/>
      <c r="G37" s="21"/>
      <c r="H37" s="24"/>
      <c r="I37" s="21"/>
      <c r="J37" s="21"/>
      <c r="K37" s="24"/>
      <c r="L37" s="23"/>
      <c r="M37" s="21"/>
      <c r="N37" s="21"/>
    </row>
    <row r="38" customFormat="false" ht="12.75" hidden="false" customHeight="false" outlineLevel="0" collapsed="false">
      <c r="A38" s="21"/>
      <c r="B38" s="22"/>
      <c r="C38" s="21"/>
      <c r="D38" s="21"/>
      <c r="E38" s="23"/>
      <c r="F38" s="21"/>
      <c r="G38" s="21"/>
      <c r="H38" s="24"/>
      <c r="I38" s="21"/>
      <c r="J38" s="21"/>
      <c r="K38" s="24"/>
      <c r="L38" s="23"/>
      <c r="M38" s="21"/>
      <c r="N38" s="21"/>
    </row>
    <row r="39" customFormat="false" ht="12.75" hidden="false" customHeight="false" outlineLevel="0" collapsed="false">
      <c r="A39" s="25"/>
      <c r="B39" s="4"/>
      <c r="C39" s="25"/>
      <c r="D39" s="25"/>
      <c r="E39" s="26"/>
      <c r="F39" s="25"/>
      <c r="G39" s="25"/>
      <c r="H39" s="27"/>
      <c r="I39" s="25"/>
      <c r="J39" s="25"/>
      <c r="K39" s="27"/>
      <c r="L39" s="26"/>
      <c r="M39" s="25"/>
      <c r="N39" s="25"/>
    </row>
    <row r="40" customFormat="false" ht="12.75" hidden="false" customHeight="fals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true" outlineLevel="0" collapsed="false">
      <c r="A43" s="5" t="s">
        <v>4</v>
      </c>
      <c r="B43" s="5" t="s">
        <v>5</v>
      </c>
      <c r="C43" s="5" t="s">
        <v>6</v>
      </c>
      <c r="D43" s="5"/>
      <c r="E43" s="5"/>
      <c r="F43" s="5" t="s">
        <v>7</v>
      </c>
      <c r="G43" s="5"/>
      <c r="H43" s="5"/>
      <c r="I43" s="5"/>
      <c r="J43" s="5"/>
      <c r="K43" s="5"/>
      <c r="L43" s="6" t="s">
        <v>8</v>
      </c>
      <c r="M43" s="7" t="s">
        <v>9</v>
      </c>
      <c r="N43" s="5" t="s">
        <v>1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7"/>
      <c r="N44" s="7"/>
    </row>
    <row r="45" customFormat="false" ht="25.5" hidden="false" customHeight="false" outlineLevel="0" collapsed="false">
      <c r="A45" s="5"/>
      <c r="B45" s="5"/>
      <c r="C45" s="8" t="s">
        <v>11</v>
      </c>
      <c r="D45" s="9" t="s">
        <v>12</v>
      </c>
      <c r="E45" s="8" t="s">
        <v>13</v>
      </c>
      <c r="F45" s="9" t="s">
        <v>14</v>
      </c>
      <c r="G45" s="9" t="s">
        <v>15</v>
      </c>
      <c r="H45" s="10" t="s">
        <v>13</v>
      </c>
      <c r="I45" s="6" t="s">
        <v>16</v>
      </c>
      <c r="J45" s="9" t="s">
        <v>12</v>
      </c>
      <c r="K45" s="9" t="s">
        <v>13</v>
      </c>
      <c r="L45" s="6"/>
      <c r="M45" s="7"/>
      <c r="N45" s="7"/>
    </row>
    <row r="46" customFormat="false" ht="12.75" hidden="false" customHeight="false" outlineLevel="0" collapsed="false">
      <c r="A46" s="11" t="s">
        <v>17</v>
      </c>
      <c r="B46" s="12" t="s">
        <v>18</v>
      </c>
      <c r="C46" s="11" t="n">
        <v>120</v>
      </c>
      <c r="D46" s="11" t="n">
        <v>1.28</v>
      </c>
      <c r="E46" s="13" t="n">
        <f aca="false">C46*D46</f>
        <v>153.6</v>
      </c>
      <c r="F46" s="11" t="n">
        <v>120</v>
      </c>
      <c r="G46" s="11" t="n">
        <v>0.11</v>
      </c>
      <c r="H46" s="14" t="n">
        <f aca="false">F46*G46</f>
        <v>13.2</v>
      </c>
      <c r="I46" s="11" t="n">
        <v>120</v>
      </c>
      <c r="J46" s="11" t="n">
        <v>0.59</v>
      </c>
      <c r="K46" s="14" t="n">
        <f aca="false">I46*J46</f>
        <v>70.8</v>
      </c>
      <c r="L46" s="13" t="n">
        <f aca="false">SUM(E46,H46,K46)</f>
        <v>237.6</v>
      </c>
      <c r="M46" s="12"/>
      <c r="N46" s="11" t="s">
        <v>19</v>
      </c>
    </row>
    <row r="47" customFormat="false" ht="12.75" hidden="false" customHeight="false" outlineLevel="0" collapsed="false">
      <c r="A47" s="11" t="s">
        <v>20</v>
      </c>
      <c r="B47" s="12" t="s">
        <v>18</v>
      </c>
      <c r="C47" s="11" t="n">
        <v>7416</v>
      </c>
      <c r="D47" s="11" t="n">
        <v>1.28</v>
      </c>
      <c r="E47" s="13" t="n">
        <f aca="false">C47*D47</f>
        <v>9492.48</v>
      </c>
      <c r="F47" s="11" t="n">
        <v>5401</v>
      </c>
      <c r="G47" s="11" t="n">
        <v>0.11</v>
      </c>
      <c r="H47" s="14" t="n">
        <f aca="false">F47*G47</f>
        <v>594.11</v>
      </c>
      <c r="I47" s="11" t="n">
        <v>5401</v>
      </c>
      <c r="J47" s="11" t="n">
        <v>0.59</v>
      </c>
      <c r="K47" s="14" t="n">
        <f aca="false">I47*J47</f>
        <v>3186.59</v>
      </c>
      <c r="L47" s="13" t="n">
        <f aca="false">SUM(E47,H47,K47)</f>
        <v>13273.18</v>
      </c>
      <c r="M47" s="12"/>
      <c r="N47" s="11" t="s">
        <v>21</v>
      </c>
    </row>
    <row r="48" customFormat="false" ht="12.75" hidden="false" customHeight="false" outlineLevel="0" collapsed="false">
      <c r="A48" s="8" t="s">
        <v>29</v>
      </c>
      <c r="B48" s="9" t="s">
        <v>18</v>
      </c>
      <c r="C48" s="8" t="n">
        <f aca="false">SUM(C46:C47)</f>
        <v>7536</v>
      </c>
      <c r="D48" s="11" t="n">
        <v>1.28</v>
      </c>
      <c r="E48" s="19" t="n">
        <f aca="false">C48*D48</f>
        <v>9646.08</v>
      </c>
      <c r="F48" s="8" t="n">
        <f aca="false">SUM(F46:F47)</f>
        <v>5521</v>
      </c>
      <c r="G48" s="11" t="n">
        <v>0.11</v>
      </c>
      <c r="H48" s="20" t="n">
        <f aca="false">F48*G48</f>
        <v>607.31</v>
      </c>
      <c r="I48" s="8" t="n">
        <f aca="false">SUM(I46:I47)</f>
        <v>5521</v>
      </c>
      <c r="J48" s="11" t="n">
        <v>0.59</v>
      </c>
      <c r="K48" s="20" t="n">
        <f aca="false">I48*J48</f>
        <v>3257.39</v>
      </c>
      <c r="L48" s="19" t="n">
        <f aca="false">SUM(E48,H48,K48)</f>
        <v>13510.78</v>
      </c>
      <c r="M48" s="9"/>
      <c r="N48" s="8"/>
    </row>
    <row r="49" customFormat="false" ht="12.75" hidden="false" customHeight="false" outlineLevel="0" collapsed="false">
      <c r="A49" s="11" t="s">
        <v>17</v>
      </c>
      <c r="B49" s="12" t="s">
        <v>18</v>
      </c>
      <c r="C49" s="11" t="n">
        <v>160</v>
      </c>
      <c r="D49" s="11" t="n">
        <v>1.28</v>
      </c>
      <c r="E49" s="13" t="n">
        <f aca="false">C49*D49</f>
        <v>204.8</v>
      </c>
      <c r="F49" s="11" t="n">
        <v>160</v>
      </c>
      <c r="G49" s="11" t="n">
        <v>0.11</v>
      </c>
      <c r="H49" s="14" t="n">
        <f aca="false">F49*G49</f>
        <v>17.6</v>
      </c>
      <c r="I49" s="11" t="n">
        <v>160</v>
      </c>
      <c r="J49" s="11" t="n">
        <v>0.59</v>
      </c>
      <c r="K49" s="14" t="n">
        <f aca="false">I49*J49</f>
        <v>94.4</v>
      </c>
      <c r="L49" s="13" t="n">
        <f aca="false">SUM(E49,H49,K49)</f>
        <v>316.8</v>
      </c>
      <c r="M49" s="12"/>
      <c r="N49" s="11" t="s">
        <v>19</v>
      </c>
    </row>
    <row r="50" customFormat="false" ht="12.75" hidden="false" customHeight="false" outlineLevel="0" collapsed="false">
      <c r="A50" s="11" t="s">
        <v>20</v>
      </c>
      <c r="B50" s="12" t="s">
        <v>18</v>
      </c>
      <c r="C50" s="11" t="n">
        <v>5536</v>
      </c>
      <c r="D50" s="11" t="n">
        <v>1.28</v>
      </c>
      <c r="E50" s="13" t="n">
        <f aca="false">C50*D50</f>
        <v>7086.08</v>
      </c>
      <c r="F50" s="11" t="n">
        <v>3970</v>
      </c>
      <c r="G50" s="11" t="n">
        <v>0.11</v>
      </c>
      <c r="H50" s="14" t="n">
        <f aca="false">F50*G50</f>
        <v>436.7</v>
      </c>
      <c r="I50" s="11" t="n">
        <v>3970</v>
      </c>
      <c r="J50" s="11" t="n">
        <v>0.59</v>
      </c>
      <c r="K50" s="14" t="n">
        <f aca="false">I50*J50</f>
        <v>2342.3</v>
      </c>
      <c r="L50" s="13" t="n">
        <f aca="false">SUM(E50,H50,K50)</f>
        <v>9865.08</v>
      </c>
      <c r="M50" s="12"/>
      <c r="N50" s="11" t="s">
        <v>21</v>
      </c>
    </row>
    <row r="51" customFormat="false" ht="12.75" hidden="false" customHeight="false" outlineLevel="0" collapsed="false">
      <c r="A51" s="8" t="s">
        <v>30</v>
      </c>
      <c r="B51" s="9" t="s">
        <v>18</v>
      </c>
      <c r="C51" s="8" t="n">
        <f aca="false">SUM(C49:C50)</f>
        <v>5696</v>
      </c>
      <c r="D51" s="11" t="n">
        <v>1.28</v>
      </c>
      <c r="E51" s="19" t="n">
        <f aca="false">C51*D51</f>
        <v>7290.88</v>
      </c>
      <c r="F51" s="8" t="n">
        <f aca="false">SUM(F49:F50)</f>
        <v>4130</v>
      </c>
      <c r="G51" s="11" t="n">
        <v>0.11</v>
      </c>
      <c r="H51" s="20" t="n">
        <f aca="false">F51*G51</f>
        <v>454.3</v>
      </c>
      <c r="I51" s="8" t="n">
        <f aca="false">SUM(I49:I50)</f>
        <v>4130</v>
      </c>
      <c r="J51" s="11" t="n">
        <v>0.59</v>
      </c>
      <c r="K51" s="20" t="n">
        <f aca="false">I51*J51</f>
        <v>2436.7</v>
      </c>
      <c r="L51" s="19" t="n">
        <f aca="false">SUM(E51,H51,K51)</f>
        <v>10181.88</v>
      </c>
      <c r="M51" s="9"/>
      <c r="N51" s="8"/>
    </row>
    <row r="52" customFormat="false" ht="12.75" hidden="false" customHeight="false" outlineLevel="0" collapsed="false">
      <c r="A52" s="11" t="s">
        <v>17</v>
      </c>
      <c r="B52" s="12" t="s">
        <v>18</v>
      </c>
      <c r="C52" s="11" t="n">
        <v>342</v>
      </c>
      <c r="D52" s="11" t="n">
        <v>1.28</v>
      </c>
      <c r="E52" s="13" t="n">
        <f aca="false">C52*D52</f>
        <v>437.76</v>
      </c>
      <c r="F52" s="11" t="n">
        <v>342</v>
      </c>
      <c r="G52" s="11" t="n">
        <v>0.11</v>
      </c>
      <c r="H52" s="14" t="n">
        <f aca="false">F52*G52</f>
        <v>37.62</v>
      </c>
      <c r="I52" s="11" t="n">
        <v>342</v>
      </c>
      <c r="J52" s="11" t="n">
        <v>0.59</v>
      </c>
      <c r="K52" s="14" t="n">
        <f aca="false">I52*J52</f>
        <v>201.78</v>
      </c>
      <c r="L52" s="13" t="n">
        <f aca="false">SUM(E52,H52,K52)</f>
        <v>677.16</v>
      </c>
      <c r="M52" s="12"/>
      <c r="N52" s="11" t="s">
        <v>19</v>
      </c>
    </row>
    <row r="53" customFormat="false" ht="12.75" hidden="false" customHeight="false" outlineLevel="0" collapsed="false">
      <c r="A53" s="11" t="s">
        <v>20</v>
      </c>
      <c r="B53" s="12" t="s">
        <v>18</v>
      </c>
      <c r="C53" s="11" t="n">
        <v>6611</v>
      </c>
      <c r="D53" s="11" t="n">
        <v>1.28</v>
      </c>
      <c r="E53" s="13" t="n">
        <f aca="false">C53*D53</f>
        <v>8462.08</v>
      </c>
      <c r="F53" s="11" t="n">
        <v>4628</v>
      </c>
      <c r="G53" s="11" t="n">
        <v>0.11</v>
      </c>
      <c r="H53" s="14" t="n">
        <f aca="false">F53*G53</f>
        <v>509.08</v>
      </c>
      <c r="I53" s="11" t="n">
        <v>4628</v>
      </c>
      <c r="J53" s="11" t="n">
        <v>0.59</v>
      </c>
      <c r="K53" s="14" t="n">
        <f aca="false">I53*J53</f>
        <v>2730.52</v>
      </c>
      <c r="L53" s="13" t="n">
        <f aca="false">SUM(E53,H53,K53)</f>
        <v>11701.68</v>
      </c>
      <c r="M53" s="12"/>
      <c r="N53" s="11" t="s">
        <v>21</v>
      </c>
    </row>
    <row r="54" customFormat="false" ht="12.75" hidden="false" customHeight="false" outlineLevel="0" collapsed="false">
      <c r="A54" s="8" t="s">
        <v>31</v>
      </c>
      <c r="B54" s="9" t="s">
        <v>18</v>
      </c>
      <c r="C54" s="8" t="n">
        <f aca="false">SUM(C52:C53)</f>
        <v>6953</v>
      </c>
      <c r="D54" s="11" t="n">
        <v>1.28</v>
      </c>
      <c r="E54" s="19" t="n">
        <f aca="false">C54*D54</f>
        <v>8899.84</v>
      </c>
      <c r="F54" s="8" t="n">
        <f aca="false">SUM(F52:F53)</f>
        <v>4970</v>
      </c>
      <c r="G54" s="11" t="n">
        <v>0.11</v>
      </c>
      <c r="H54" s="20" t="n">
        <f aca="false">F54*G54</f>
        <v>546.7</v>
      </c>
      <c r="I54" s="8" t="n">
        <f aca="false">SUM(I52:I53)</f>
        <v>4970</v>
      </c>
      <c r="J54" s="11" t="n">
        <v>0.59</v>
      </c>
      <c r="K54" s="20" t="n">
        <f aca="false">I54*J54</f>
        <v>2932.3</v>
      </c>
      <c r="L54" s="19" t="n">
        <f aca="false">SUM(E54,H54,K54)</f>
        <v>12378.84</v>
      </c>
      <c r="M54" s="9"/>
      <c r="N54" s="8"/>
    </row>
    <row r="55" customFormat="false" ht="12.75" hidden="false" customHeight="false" outlineLevel="0" collapsed="false">
      <c r="A55" s="11" t="s">
        <v>17</v>
      </c>
      <c r="B55" s="12" t="s">
        <v>18</v>
      </c>
      <c r="C55" s="11" t="n">
        <v>403</v>
      </c>
      <c r="D55" s="11" t="n">
        <v>1.28</v>
      </c>
      <c r="E55" s="13" t="n">
        <f aca="false">C55*D55</f>
        <v>515.84</v>
      </c>
      <c r="F55" s="11" t="n">
        <v>403</v>
      </c>
      <c r="G55" s="11" t="n">
        <v>0.11</v>
      </c>
      <c r="H55" s="14" t="n">
        <f aca="false">F55*G55</f>
        <v>44.33</v>
      </c>
      <c r="I55" s="11" t="n">
        <v>403</v>
      </c>
      <c r="J55" s="11" t="n">
        <v>0.59</v>
      </c>
      <c r="K55" s="14" t="n">
        <f aca="false">I55*J55</f>
        <v>237.77</v>
      </c>
      <c r="L55" s="13" t="n">
        <f aca="false">SUM(E55,H55,K55)</f>
        <v>797.94</v>
      </c>
      <c r="M55" s="12"/>
      <c r="N55" s="11" t="s">
        <v>19</v>
      </c>
    </row>
    <row r="56" customFormat="false" ht="12.75" hidden="false" customHeight="false" outlineLevel="0" collapsed="false">
      <c r="A56" s="11" t="s">
        <v>20</v>
      </c>
      <c r="B56" s="12" t="s">
        <v>18</v>
      </c>
      <c r="C56" s="11" t="n">
        <v>8504</v>
      </c>
      <c r="D56" s="11" t="n">
        <v>1.28</v>
      </c>
      <c r="E56" s="13" t="n">
        <f aca="false">C56*D56</f>
        <v>10885.12</v>
      </c>
      <c r="F56" s="11" t="n">
        <v>5953</v>
      </c>
      <c r="G56" s="11" t="n">
        <v>0.11</v>
      </c>
      <c r="H56" s="14" t="n">
        <f aca="false">F56*G56</f>
        <v>654.83</v>
      </c>
      <c r="I56" s="11" t="n">
        <v>5953</v>
      </c>
      <c r="J56" s="11" t="n">
        <v>0.59</v>
      </c>
      <c r="K56" s="14" t="n">
        <f aca="false">I56*J56</f>
        <v>3512.27</v>
      </c>
      <c r="L56" s="13" t="n">
        <f aca="false">SUM(E56,H56,K56)</f>
        <v>15052.22</v>
      </c>
      <c r="M56" s="12"/>
      <c r="N56" s="11" t="s">
        <v>21</v>
      </c>
    </row>
    <row r="57" customFormat="false" ht="12.75" hidden="false" customHeight="false" outlineLevel="0" collapsed="false">
      <c r="A57" s="8" t="s">
        <v>32</v>
      </c>
      <c r="B57" s="9" t="s">
        <v>18</v>
      </c>
      <c r="C57" s="8" t="n">
        <f aca="false">SUM(C55:C56)</f>
        <v>8907</v>
      </c>
      <c r="D57" s="11" t="n">
        <v>1.28</v>
      </c>
      <c r="E57" s="19" t="n">
        <f aca="false">C57*D57</f>
        <v>11400.96</v>
      </c>
      <c r="F57" s="8" t="n">
        <f aca="false">SUM(F55:F56)</f>
        <v>6356</v>
      </c>
      <c r="G57" s="11" t="n">
        <v>0.11</v>
      </c>
      <c r="H57" s="20" t="n">
        <f aca="false">F57*G57</f>
        <v>699.16</v>
      </c>
      <c r="I57" s="8" t="n">
        <f aca="false">SUM(I55:I56)</f>
        <v>6356</v>
      </c>
      <c r="J57" s="11" t="n">
        <v>0.59</v>
      </c>
      <c r="K57" s="20" t="n">
        <f aca="false">I57*J57</f>
        <v>3750.04</v>
      </c>
      <c r="L57" s="19" t="n">
        <f aca="false">SUM(E57,H57,K57)</f>
        <v>15850.16</v>
      </c>
      <c r="M57" s="9"/>
      <c r="N57" s="8"/>
    </row>
    <row r="58" customFormat="false" ht="12.75" hidden="false" customHeight="false" outlineLevel="0" collapsed="false">
      <c r="A58" s="11" t="s">
        <v>17</v>
      </c>
      <c r="B58" s="12" t="s">
        <v>18</v>
      </c>
      <c r="C58" s="11" t="n">
        <v>614</v>
      </c>
      <c r="D58" s="11" t="n">
        <v>1.28</v>
      </c>
      <c r="E58" s="13" t="n">
        <f aca="false">C58*D58</f>
        <v>785.92</v>
      </c>
      <c r="F58" s="11" t="n">
        <v>614</v>
      </c>
      <c r="G58" s="11" t="n">
        <v>0.11</v>
      </c>
      <c r="H58" s="14" t="n">
        <f aca="false">F58*G58</f>
        <v>67.54</v>
      </c>
      <c r="I58" s="11" t="n">
        <v>614</v>
      </c>
      <c r="J58" s="11" t="n">
        <v>0.59</v>
      </c>
      <c r="K58" s="14" t="n">
        <f aca="false">I58*J58</f>
        <v>362.26</v>
      </c>
      <c r="L58" s="13" t="n">
        <f aca="false">SUM(E58,H58,K58)</f>
        <v>1215.72</v>
      </c>
      <c r="M58" s="12"/>
      <c r="N58" s="11" t="s">
        <v>19</v>
      </c>
    </row>
    <row r="59" customFormat="false" ht="12.75" hidden="false" customHeight="false" outlineLevel="0" collapsed="false">
      <c r="A59" s="11" t="s">
        <v>20</v>
      </c>
      <c r="B59" s="12" t="s">
        <v>18</v>
      </c>
      <c r="C59" s="11" t="n">
        <v>10948</v>
      </c>
      <c r="D59" s="11" t="n">
        <v>1.28</v>
      </c>
      <c r="E59" s="13" t="n">
        <f aca="false">C59*D59</f>
        <v>14013.44</v>
      </c>
      <c r="F59" s="11" t="n">
        <v>7768</v>
      </c>
      <c r="G59" s="11" t="n">
        <v>0.11</v>
      </c>
      <c r="H59" s="14" t="n">
        <f aca="false">F59*G59</f>
        <v>854.48</v>
      </c>
      <c r="I59" s="11" t="n">
        <v>7768</v>
      </c>
      <c r="J59" s="11" t="n">
        <v>0.59</v>
      </c>
      <c r="K59" s="14" t="n">
        <f aca="false">I59*J59</f>
        <v>4583.12</v>
      </c>
      <c r="L59" s="13" t="n">
        <f aca="false">SUM(E59,H59,K59)</f>
        <v>19451.04</v>
      </c>
      <c r="M59" s="12"/>
      <c r="N59" s="11" t="s">
        <v>21</v>
      </c>
    </row>
    <row r="60" customFormat="false" ht="12.75" hidden="false" customHeight="false" outlineLevel="0" collapsed="false">
      <c r="A60" s="8" t="s">
        <v>33</v>
      </c>
      <c r="B60" s="9" t="s">
        <v>18</v>
      </c>
      <c r="C60" s="8" t="n">
        <f aca="false">SUM(C58:C59)</f>
        <v>11562</v>
      </c>
      <c r="D60" s="11" t="n">
        <v>1.28</v>
      </c>
      <c r="E60" s="19" t="n">
        <f aca="false">C60*D60</f>
        <v>14799.36</v>
      </c>
      <c r="F60" s="8" t="n">
        <f aca="false">SUM(F58:F59)</f>
        <v>8382</v>
      </c>
      <c r="G60" s="11" t="n">
        <v>0.11</v>
      </c>
      <c r="H60" s="20" t="n">
        <f aca="false">F60*G60</f>
        <v>922.02</v>
      </c>
      <c r="I60" s="8" t="n">
        <f aca="false">SUM(I58:I59)</f>
        <v>8382</v>
      </c>
      <c r="J60" s="11" t="n">
        <v>0.59</v>
      </c>
      <c r="K60" s="20" t="n">
        <f aca="false">I60*J60</f>
        <v>4945.38</v>
      </c>
      <c r="L60" s="19" t="n">
        <f aca="false">SUM(E60,H60,K60)</f>
        <v>20666.76</v>
      </c>
      <c r="M60" s="9"/>
      <c r="N60" s="8"/>
    </row>
    <row r="61" customFormat="false" ht="12.75" hidden="false" customHeight="false" outlineLevel="0" collapsed="false">
      <c r="A61" s="8" t="s">
        <v>34</v>
      </c>
      <c r="B61" s="9" t="s">
        <v>18</v>
      </c>
      <c r="C61" s="8" t="n">
        <f aca="false">C60+C57+C54+C51+C48+C33+C30+C27+C24+C21+C18+C15</f>
        <v>89346</v>
      </c>
      <c r="D61" s="11"/>
      <c r="E61" s="19" t="n">
        <f aca="false">E15+E18+E21+E24+E27+E30+E33+E48+E51+E54+E57+E60</f>
        <v>114362.88</v>
      </c>
      <c r="F61" s="8" t="n">
        <f aca="false">F60+F57+F54+F51+F48+F33+F30+F27+F24+F21+F18+F15</f>
        <v>63127</v>
      </c>
      <c r="G61" s="11"/>
      <c r="H61" s="19" t="n">
        <f aca="false">H15+H18+H21+H24+H27+H30+H33+H48+H51+H54+H57+H60</f>
        <v>6943.97</v>
      </c>
      <c r="I61" s="8" t="n">
        <f aca="false">I15+I18+I21+I24+I27+I30+I33+I48+I51+I54+I57+I60</f>
        <v>63127</v>
      </c>
      <c r="J61" s="8"/>
      <c r="K61" s="19" t="n">
        <f aca="false">K15+K18+K21+K24+K27+K30+K33+K48+K51+K54+K57+K60</f>
        <v>37244.93</v>
      </c>
      <c r="L61" s="19" t="n">
        <f aca="false">L15+L18+L21+L24+L27+L30+L33+L48+L51+L54+L57+L60</f>
        <v>158551.78</v>
      </c>
      <c r="M61" s="9"/>
      <c r="N61" s="8"/>
    </row>
    <row r="62" customFormat="false" ht="12.75" hidden="false" customHeight="false" outlineLevel="0" collapsed="false">
      <c r="A62" s="8"/>
      <c r="B62" s="12"/>
      <c r="C62" s="8"/>
      <c r="D62" s="11"/>
      <c r="E62" s="19"/>
      <c r="F62" s="8"/>
      <c r="G62" s="11"/>
      <c r="H62" s="20"/>
      <c r="I62" s="8"/>
      <c r="J62" s="11"/>
      <c r="K62" s="20"/>
      <c r="L62" s="19"/>
      <c r="M62" s="9"/>
      <c r="N62" s="8"/>
    </row>
    <row r="63" customFormat="false" ht="12.75" hidden="false" customHeight="false" outlineLevel="0" collapsed="false">
      <c r="A63" s="25"/>
      <c r="B63" s="22"/>
      <c r="C63" s="25"/>
      <c r="D63" s="21"/>
      <c r="E63" s="26"/>
      <c r="F63" s="25"/>
      <c r="G63" s="21"/>
      <c r="H63" s="27"/>
      <c r="I63" s="25"/>
      <c r="J63" s="21"/>
      <c r="K63" s="27"/>
      <c r="L63" s="26"/>
      <c r="M63" s="25"/>
      <c r="N63" s="25"/>
    </row>
    <row r="64" customFormat="false" ht="12.75" hidden="false" customHeight="false" outlineLevel="0" collapsed="false">
      <c r="A64" s="21" t="s">
        <v>35</v>
      </c>
      <c r="B64" s="22"/>
      <c r="C64" s="25"/>
      <c r="D64" s="21"/>
      <c r="E64" s="26"/>
      <c r="F64" s="25"/>
      <c r="G64" s="21"/>
      <c r="H64" s="27"/>
      <c r="I64" s="25"/>
      <c r="J64" s="21"/>
      <c r="K64" s="27"/>
      <c r="L64" s="26"/>
      <c r="M64" s="25"/>
      <c r="N64" s="25"/>
    </row>
    <row r="65" customFormat="false" ht="12.75" hidden="false" customHeight="false" outlineLevel="0" collapsed="false">
      <c r="A65" s="21"/>
      <c r="B65" s="22"/>
      <c r="C65" s="21"/>
      <c r="D65" s="21"/>
      <c r="E65" s="26"/>
      <c r="F65" s="21"/>
      <c r="G65" s="21"/>
      <c r="H65" s="27"/>
      <c r="I65" s="21"/>
      <c r="J65" s="21"/>
      <c r="K65" s="27"/>
      <c r="L65" s="26"/>
      <c r="M65" s="21"/>
      <c r="N65" s="21"/>
    </row>
    <row r="66" customFormat="false" ht="12.75" hidden="false" customHeight="false" outlineLevel="0" collapsed="false">
      <c r="A66" s="25"/>
      <c r="B66" s="4" t="s">
        <v>36</v>
      </c>
      <c r="C66" s="25"/>
      <c r="D66" s="21"/>
      <c r="E66" s="26"/>
      <c r="F66" s="21"/>
      <c r="G66" s="21"/>
      <c r="H66" s="27"/>
      <c r="I66" s="21"/>
      <c r="J66" s="21" t="s">
        <v>37</v>
      </c>
      <c r="K66" s="27" t="s">
        <v>38</v>
      </c>
      <c r="L66" s="26"/>
      <c r="M66" s="21"/>
      <c r="N66" s="21"/>
    </row>
    <row r="67" customFormat="false" ht="12.75" hidden="false" customHeight="false" outlineLevel="0" collapsed="false">
      <c r="A67" s="25"/>
      <c r="B67" s="4"/>
      <c r="C67" s="25"/>
      <c r="D67" s="21"/>
      <c r="E67" s="26"/>
      <c r="F67" s="25"/>
      <c r="G67" s="21"/>
      <c r="H67" s="27"/>
      <c r="I67" s="25"/>
      <c r="J67" s="21"/>
      <c r="K67" s="27"/>
      <c r="L67" s="26"/>
      <c r="M67" s="25"/>
      <c r="N67" s="25"/>
    </row>
    <row r="68" customFormat="false" ht="12.75" hidden="false" customHeight="false" outlineLevel="0" collapsed="false">
      <c r="A68" s="21"/>
      <c r="B68" s="22"/>
      <c r="C68" s="21"/>
      <c r="D68" s="21"/>
      <c r="E68" s="26"/>
      <c r="F68" s="21"/>
      <c r="G68" s="21"/>
      <c r="H68" s="27"/>
      <c r="I68" s="21"/>
      <c r="J68" s="21"/>
      <c r="K68" s="27"/>
      <c r="L68" s="26"/>
      <c r="M68" s="21"/>
      <c r="N68" s="21"/>
    </row>
    <row r="69" customFormat="false" ht="13.35" hidden="false" customHeight="true" outlineLevel="0" collapsed="false">
      <c r="A69" s="21"/>
      <c r="B69" s="22"/>
      <c r="C69" s="21"/>
      <c r="D69" s="21"/>
      <c r="E69" s="26"/>
      <c r="F69" s="21"/>
      <c r="G69" s="21"/>
      <c r="H69" s="27"/>
      <c r="I69" s="21"/>
      <c r="J69" s="21"/>
      <c r="K69" s="27"/>
      <c r="L69" s="26"/>
      <c r="M69" s="21"/>
      <c r="N69" s="21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9"/>
      <c r="M73" s="30"/>
      <c r="N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9"/>
      <c r="M74" s="29"/>
      <c r="N74" s="29"/>
    </row>
    <row r="75" customFormat="false" ht="12.75" hidden="false" customHeight="false" outlineLevel="0" collapsed="false">
      <c r="A75" s="28"/>
      <c r="B75" s="28"/>
      <c r="L75" s="29"/>
      <c r="M75" s="29"/>
      <c r="N75" s="29"/>
    </row>
  </sheetData>
  <mergeCells count="27">
    <mergeCell ref="M2:N2"/>
    <mergeCell ref="D3:K3"/>
    <mergeCell ref="A4:N4"/>
    <mergeCell ref="A7:N9"/>
    <mergeCell ref="A10:A12"/>
    <mergeCell ref="B10:B12"/>
    <mergeCell ref="C10:E11"/>
    <mergeCell ref="F10:K11"/>
    <mergeCell ref="L10:L12"/>
    <mergeCell ref="M10:M12"/>
    <mergeCell ref="N10:N12"/>
    <mergeCell ref="A40:N42"/>
    <mergeCell ref="A43:A45"/>
    <mergeCell ref="B43:B45"/>
    <mergeCell ref="C43:E44"/>
    <mergeCell ref="F43:K44"/>
    <mergeCell ref="L43:L45"/>
    <mergeCell ref="M43:M45"/>
    <mergeCell ref="N43:N45"/>
    <mergeCell ref="A70:N72"/>
    <mergeCell ref="A73:A75"/>
    <mergeCell ref="B73:B75"/>
    <mergeCell ref="C73:E74"/>
    <mergeCell ref="F73:K74"/>
    <mergeCell ref="L73:L75"/>
    <mergeCell ref="M73:M75"/>
    <mergeCell ref="N73:N7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03-09T08:59:55Z</cp:lastPrinted>
  <dcterms:modified xsi:type="dcterms:W3CDTF">2017-03-31T14:13:06Z</dcterms:modified>
  <cp:revision>0</cp:revision>
  <dc:subject/>
  <dc:title/>
</cp:coreProperties>
</file>